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Приложение № 1</t>
  </si>
  <si>
    <t xml:space="preserve">Структура и динамика доходов бюджета города за 2008-2011 годы</t>
  </si>
  <si>
    <t xml:space="preserve">    (тыс. руб.)</t>
  </si>
  <si>
    <t xml:space="preserve">вид дохода</t>
  </si>
  <si>
    <t xml:space="preserve">% к общей</t>
  </si>
  <si>
    <t xml:space="preserve">струк-</t>
  </si>
  <si>
    <t xml:space="preserve">% к преды-</t>
  </si>
  <si>
    <t xml:space="preserve">абс. разница </t>
  </si>
  <si>
    <t xml:space="preserve">сумме</t>
  </si>
  <si>
    <t xml:space="preserve">тура</t>
  </si>
  <si>
    <t xml:space="preserve">дущему</t>
  </si>
  <si>
    <t xml:space="preserve">план</t>
  </si>
  <si>
    <t xml:space="preserve">с предыдущ.</t>
  </si>
  <si>
    <t xml:space="preserve">доходов</t>
  </si>
  <si>
    <t xml:space="preserve">%</t>
  </si>
  <si>
    <t xml:space="preserve">году</t>
  </si>
  <si>
    <t xml:space="preserve">годом</t>
  </si>
  <si>
    <t xml:space="preserve">Всего доходов, в т.ч.</t>
  </si>
  <si>
    <t xml:space="preserve">налоговые доходы</t>
  </si>
  <si>
    <t xml:space="preserve"> налог на доходы физ. лиц</t>
  </si>
  <si>
    <t xml:space="preserve">ЕНВД</t>
  </si>
  <si>
    <t xml:space="preserve">налоги на имущество</t>
  </si>
  <si>
    <t xml:space="preserve">государственная пошлина</t>
  </si>
  <si>
    <t xml:space="preserve"> задолженность и перерасче</t>
  </si>
  <si>
    <t xml:space="preserve">ты по отмененным налогам</t>
  </si>
  <si>
    <t xml:space="preserve">неналоговые доходы</t>
  </si>
  <si>
    <t xml:space="preserve">от использования имущ-ва</t>
  </si>
  <si>
    <t xml:space="preserve">платежи при пользовании</t>
  </si>
  <si>
    <t xml:space="preserve">природ. ресурсами</t>
  </si>
  <si>
    <t xml:space="preserve">от оказ.услуг и комп.затрат </t>
  </si>
  <si>
    <t xml:space="preserve">гос-ва</t>
  </si>
  <si>
    <t xml:space="preserve">от продажи имущества</t>
  </si>
  <si>
    <t xml:space="preserve">штрафы,санкции, ущерб</t>
  </si>
  <si>
    <t xml:space="preserve">прочие доходы</t>
  </si>
  <si>
    <t xml:space="preserve">возврат остатка субсидий и</t>
  </si>
  <si>
    <t xml:space="preserve">субвенций</t>
  </si>
  <si>
    <t xml:space="preserve">безвозмездные поступления</t>
  </si>
  <si>
    <t xml:space="preserve">дотации:</t>
  </si>
  <si>
    <t xml:space="preserve">субсидии:</t>
  </si>
  <si>
    <t xml:space="preserve">субвенции:</t>
  </si>
  <si>
    <t xml:space="preserve">иные межбюджетные </t>
  </si>
  <si>
    <t xml:space="preserve">трансферты</t>
  </si>
  <si>
    <t xml:space="preserve">безвозмездные поступления </t>
  </si>
  <si>
    <t xml:space="preserve">от гос. учреждений </t>
  </si>
  <si>
    <t xml:space="preserve">доходы от приносящей доход  деятельности</t>
  </si>
  <si>
    <t xml:space="preserve">доходы от продажи услуг</t>
  </si>
  <si>
    <t xml:space="preserve">прочие безвозмездные</t>
  </si>
  <si>
    <t xml:space="preserve">поступ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:R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2" min="2" style="0" width="10.41"/>
    <col collapsed="false" customWidth="true" hidden="true" outlineLevel="0" max="3" min="3" style="0" width="8.99"/>
    <col collapsed="false" customWidth="true" hidden="true" outlineLevel="0" max="4" min="4" style="0" width="6.85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true" outlineLevel="0" max="7" min="7" style="0" width="7.7"/>
    <col collapsed="false" customWidth="true" hidden="true" outlineLevel="0" max="8" min="8" style="0" width="7.14"/>
    <col collapsed="false" customWidth="true" hidden="true" outlineLevel="0" max="9" min="9" style="0" width="8.7"/>
    <col collapsed="false" customWidth="true" hidden="false" outlineLevel="0" max="10" min="10" style="0" width="10.99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9.28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7.14"/>
    <col collapsed="false" customWidth="true" hidden="false" outlineLevel="0" max="17" min="17" style="0" width="9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1"/>
      <c r="K1" s="1"/>
      <c r="L1" s="2"/>
      <c r="M1" s="2"/>
      <c r="N1" s="1"/>
      <c r="O1" s="1"/>
      <c r="P1" s="2" t="s">
        <v>0</v>
      </c>
      <c r="Q1" s="2"/>
      <c r="R1" s="2"/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6.5" hidden="false" customHeight="false" outlineLevel="0" collapsed="false">
      <c r="A4" s="6"/>
      <c r="B4" s="1"/>
      <c r="C4" s="1"/>
      <c r="D4" s="1"/>
      <c r="E4" s="1"/>
      <c r="F4" s="1"/>
      <c r="G4" s="1"/>
      <c r="H4" s="7"/>
      <c r="I4" s="7"/>
      <c r="J4" s="1"/>
      <c r="K4" s="1"/>
      <c r="L4" s="7"/>
      <c r="M4" s="7"/>
      <c r="N4" s="1"/>
      <c r="O4" s="1"/>
      <c r="P4" s="8" t="s">
        <v>2</v>
      </c>
      <c r="Q4" s="8"/>
    </row>
    <row r="5" s="3" customFormat="true" ht="15" hidden="false" customHeight="false" outlineLevel="0" collapsed="false">
      <c r="A5" s="9" t="s">
        <v>3</v>
      </c>
      <c r="B5" s="10" t="n">
        <v>2007</v>
      </c>
      <c r="C5" s="9" t="s">
        <v>4</v>
      </c>
      <c r="D5" s="10" t="s">
        <v>5</v>
      </c>
      <c r="E5" s="9" t="n">
        <v>2008</v>
      </c>
      <c r="F5" s="10" t="n">
        <v>2009</v>
      </c>
      <c r="G5" s="9" t="s">
        <v>4</v>
      </c>
      <c r="H5" s="10" t="s">
        <v>5</v>
      </c>
      <c r="I5" s="11" t="s">
        <v>6</v>
      </c>
      <c r="J5" s="9" t="n">
        <v>2010</v>
      </c>
      <c r="K5" s="9" t="s">
        <v>4</v>
      </c>
      <c r="L5" s="10" t="s">
        <v>5</v>
      </c>
      <c r="M5" s="9" t="s">
        <v>6</v>
      </c>
      <c r="N5" s="10" t="n">
        <v>2011</v>
      </c>
      <c r="O5" s="9" t="s">
        <v>4</v>
      </c>
      <c r="P5" s="9" t="s">
        <v>5</v>
      </c>
      <c r="Q5" s="10" t="s">
        <v>6</v>
      </c>
      <c r="R5" s="12" t="s">
        <v>7</v>
      </c>
    </row>
    <row r="6" s="3" customFormat="true" ht="15" hidden="false" customHeight="false" outlineLevel="0" collapsed="false">
      <c r="A6" s="13"/>
      <c r="B6" s="14"/>
      <c r="C6" s="15" t="s">
        <v>8</v>
      </c>
      <c r="D6" s="16" t="s">
        <v>9</v>
      </c>
      <c r="E6" s="13"/>
      <c r="F6" s="14"/>
      <c r="G6" s="15" t="s">
        <v>8</v>
      </c>
      <c r="H6" s="16" t="s">
        <v>9</v>
      </c>
      <c r="I6" s="17" t="s">
        <v>10</v>
      </c>
      <c r="J6" s="15" t="s">
        <v>11</v>
      </c>
      <c r="K6" s="15" t="s">
        <v>8</v>
      </c>
      <c r="L6" s="16" t="s">
        <v>9</v>
      </c>
      <c r="M6" s="15" t="s">
        <v>10</v>
      </c>
      <c r="N6" s="16" t="s">
        <v>11</v>
      </c>
      <c r="O6" s="15" t="s">
        <v>8</v>
      </c>
      <c r="P6" s="15" t="s">
        <v>9</v>
      </c>
      <c r="Q6" s="16" t="s">
        <v>10</v>
      </c>
      <c r="R6" s="18" t="s">
        <v>12</v>
      </c>
    </row>
    <row r="7" s="3" customFormat="true" ht="15.75" hidden="false" customHeight="false" outlineLevel="0" collapsed="false">
      <c r="A7" s="19"/>
      <c r="B7" s="20"/>
      <c r="C7" s="21" t="s">
        <v>13</v>
      </c>
      <c r="D7" s="16" t="s">
        <v>14</v>
      </c>
      <c r="E7" s="19"/>
      <c r="F7" s="20"/>
      <c r="G7" s="21" t="s">
        <v>13</v>
      </c>
      <c r="H7" s="16" t="s">
        <v>14</v>
      </c>
      <c r="I7" s="22" t="s">
        <v>15</v>
      </c>
      <c r="J7" s="19"/>
      <c r="K7" s="21" t="s">
        <v>13</v>
      </c>
      <c r="L7" s="16" t="s">
        <v>14</v>
      </c>
      <c r="M7" s="21" t="s">
        <v>15</v>
      </c>
      <c r="N7" s="20"/>
      <c r="O7" s="21" t="s">
        <v>13</v>
      </c>
      <c r="P7" s="15" t="s">
        <v>14</v>
      </c>
      <c r="Q7" s="23" t="s">
        <v>15</v>
      </c>
      <c r="R7" s="24" t="s">
        <v>16</v>
      </c>
    </row>
    <row r="8" s="3" customFormat="true" ht="15.75" hidden="false" customHeight="false" outlineLevel="0" collapsed="false">
      <c r="A8" s="25"/>
      <c r="B8" s="26"/>
      <c r="C8" s="27"/>
      <c r="D8" s="26"/>
      <c r="E8" s="27"/>
      <c r="F8" s="28"/>
      <c r="G8" s="29"/>
      <c r="H8" s="27"/>
      <c r="I8" s="28"/>
      <c r="J8" s="30"/>
      <c r="K8" s="29"/>
      <c r="L8" s="27"/>
      <c r="M8" s="28"/>
      <c r="N8" s="26"/>
      <c r="O8" s="31"/>
      <c r="P8" s="27"/>
      <c r="Q8" s="26"/>
      <c r="R8" s="32"/>
    </row>
    <row r="9" s="3" customFormat="true" ht="15.75" hidden="false" customHeight="false" outlineLevel="0" collapsed="false">
      <c r="A9" s="33" t="s">
        <v>17</v>
      </c>
      <c r="B9" s="34" t="n">
        <v>1017198.1</v>
      </c>
      <c r="C9" s="35" t="n">
        <v>100</v>
      </c>
      <c r="D9" s="34"/>
      <c r="E9" s="36" t="n">
        <v>1150245.3</v>
      </c>
      <c r="F9" s="37" t="n">
        <v>1138118.8</v>
      </c>
      <c r="G9" s="38" t="n">
        <v>100</v>
      </c>
      <c r="H9" s="31"/>
      <c r="I9" s="37" t="n">
        <f aca="false">F9/E9*100</f>
        <v>98.945746615961</v>
      </c>
      <c r="J9" s="37" t="n">
        <f aca="false">J11+J20+J32+J41</f>
        <v>1431489.917</v>
      </c>
      <c r="K9" s="38" t="n">
        <v>100</v>
      </c>
      <c r="L9" s="31"/>
      <c r="M9" s="37" t="n">
        <f aca="false">J9/F9*100</f>
        <v>125.776844824987</v>
      </c>
      <c r="N9" s="34" t="n">
        <f aca="false">N11+N20+N32+N41</f>
        <v>1164691</v>
      </c>
      <c r="O9" s="35" t="n">
        <v>100</v>
      </c>
      <c r="P9" s="31"/>
      <c r="Q9" s="34" t="n">
        <f aca="false">N9/J9*100</f>
        <v>81.3621518509096</v>
      </c>
      <c r="R9" s="36" t="n">
        <f aca="false">N9-J9</f>
        <v>-266798.917</v>
      </c>
    </row>
    <row r="10" s="3" customFormat="true" ht="16.5" hidden="false" customHeight="false" outlineLevel="0" collapsed="false">
      <c r="A10" s="39"/>
      <c r="B10" s="29"/>
      <c r="C10" s="31"/>
      <c r="D10" s="29"/>
      <c r="E10" s="31"/>
      <c r="F10" s="30"/>
      <c r="G10" s="29"/>
      <c r="H10" s="31"/>
      <c r="I10" s="30"/>
      <c r="J10" s="30"/>
      <c r="K10" s="29"/>
      <c r="L10" s="31"/>
      <c r="M10" s="30"/>
      <c r="N10" s="29"/>
      <c r="O10" s="31"/>
      <c r="P10" s="31"/>
      <c r="Q10" s="29"/>
      <c r="R10" s="39"/>
    </row>
    <row r="11" s="3" customFormat="true" ht="16.5" hidden="false" customHeight="false" outlineLevel="0" collapsed="false">
      <c r="A11" s="40" t="s">
        <v>18</v>
      </c>
      <c r="B11" s="41" t="n">
        <v>348424.6</v>
      </c>
      <c r="C11" s="42" t="n">
        <v>34.3</v>
      </c>
      <c r="D11" s="43" t="n">
        <v>100</v>
      </c>
      <c r="E11" s="42" t="n">
        <v>422135.6</v>
      </c>
      <c r="F11" s="44" t="n">
        <f aca="false">SUM(F13:F17)</f>
        <v>377278.8</v>
      </c>
      <c r="G11" s="41" t="n">
        <f aca="false">F11/F9*100</f>
        <v>33.1493337953823</v>
      </c>
      <c r="H11" s="42" t="n">
        <v>100</v>
      </c>
      <c r="I11" s="45" t="n">
        <f aca="false">F11/E11*100</f>
        <v>89.3738410122245</v>
      </c>
      <c r="J11" s="44" t="n">
        <f aca="false">SUM(J13:J17)</f>
        <v>485074</v>
      </c>
      <c r="K11" s="41" t="n">
        <f aca="false">J11/J9*100</f>
        <v>33.8859529668626</v>
      </c>
      <c r="L11" s="42" t="n">
        <v>100</v>
      </c>
      <c r="M11" s="45" t="n">
        <f aca="false">J11/F11*100</f>
        <v>128.571761784654</v>
      </c>
      <c r="N11" s="41" t="n">
        <f aca="false">SUM(N13:N17)</f>
        <v>420632</v>
      </c>
      <c r="O11" s="42" t="n">
        <f aca="false">N11/N9*100</f>
        <v>36.1153301605319</v>
      </c>
      <c r="P11" s="42" t="n">
        <v>100</v>
      </c>
      <c r="Q11" s="46" t="n">
        <f aca="false">N11/J11*100</f>
        <v>86.7150166778677</v>
      </c>
      <c r="R11" s="47" t="n">
        <f aca="false">N11-J11</f>
        <v>-64442</v>
      </c>
    </row>
    <row r="12" s="3" customFormat="true" ht="15.75" hidden="false" customHeight="false" outlineLevel="0" collapsed="false">
      <c r="A12" s="33"/>
      <c r="B12" s="48"/>
      <c r="C12" s="49"/>
      <c r="D12" s="50"/>
      <c r="E12" s="49"/>
      <c r="F12" s="51"/>
      <c r="G12" s="48"/>
      <c r="H12" s="52"/>
      <c r="I12" s="53"/>
      <c r="J12" s="51"/>
      <c r="K12" s="48"/>
      <c r="L12" s="52"/>
      <c r="M12" s="53"/>
      <c r="N12" s="48"/>
      <c r="O12" s="49"/>
      <c r="P12" s="54"/>
      <c r="Q12" s="46"/>
      <c r="R12" s="39"/>
    </row>
    <row r="13" s="61" customFormat="true" ht="15.75" hidden="false" customHeight="false" outlineLevel="0" collapsed="false">
      <c r="A13" s="55" t="s">
        <v>19</v>
      </c>
      <c r="B13" s="56" t="n">
        <v>268240.1</v>
      </c>
      <c r="C13" s="57"/>
      <c r="D13" s="56" t="n">
        <v>77</v>
      </c>
      <c r="E13" s="57" t="n">
        <v>335573.3</v>
      </c>
      <c r="F13" s="58" t="n">
        <v>305471.3</v>
      </c>
      <c r="G13" s="56"/>
      <c r="H13" s="59" t="n">
        <f aca="false">F13/F11*100</f>
        <v>80.9669931096049</v>
      </c>
      <c r="I13" s="57" t="n">
        <v>91</v>
      </c>
      <c r="J13" s="58" t="n">
        <v>397153</v>
      </c>
      <c r="K13" s="56"/>
      <c r="L13" s="59" t="n">
        <f aca="false">J13/J11*100</f>
        <v>81.8747242688744</v>
      </c>
      <c r="M13" s="57" t="n">
        <f aca="false">J13/F13*100</f>
        <v>130.013196002374</v>
      </c>
      <c r="N13" s="56" t="n">
        <v>332170</v>
      </c>
      <c r="O13" s="57"/>
      <c r="P13" s="57" t="n">
        <f aca="false">N13/N11*100</f>
        <v>78.9692652960307</v>
      </c>
      <c r="Q13" s="56" t="n">
        <f aca="false">N13/J13*100</f>
        <v>83.6377919844493</v>
      </c>
      <c r="R13" s="60" t="n">
        <f aca="false">N13-J13</f>
        <v>-64983</v>
      </c>
    </row>
    <row r="14" s="61" customFormat="true" ht="15.75" hidden="false" customHeight="false" outlineLevel="0" collapsed="false">
      <c r="A14" s="55" t="s">
        <v>20</v>
      </c>
      <c r="B14" s="56" t="n">
        <v>32305.9</v>
      </c>
      <c r="C14" s="57"/>
      <c r="D14" s="56" t="n">
        <v>9.3</v>
      </c>
      <c r="E14" s="57" t="n">
        <v>35247.7</v>
      </c>
      <c r="F14" s="58" t="n">
        <v>36693.5</v>
      </c>
      <c r="G14" s="56"/>
      <c r="H14" s="59" t="n">
        <f aca="false">F14/F11*100</f>
        <v>9.72583140107528</v>
      </c>
      <c r="I14" s="57" t="n">
        <v>104.1</v>
      </c>
      <c r="J14" s="58" t="n">
        <v>45740</v>
      </c>
      <c r="K14" s="56"/>
      <c r="L14" s="59" t="n">
        <f aca="false">J14/J11*100</f>
        <v>9.42948910887823</v>
      </c>
      <c r="M14" s="57" t="n">
        <f aca="false">J14/F14*100</f>
        <v>124.654230313271</v>
      </c>
      <c r="N14" s="56" t="n">
        <v>46197</v>
      </c>
      <c r="O14" s="57"/>
      <c r="P14" s="57" t="n">
        <f aca="false">N14/N11*100</f>
        <v>10.9827592765172</v>
      </c>
      <c r="Q14" s="56" t="n">
        <f aca="false">N14/J14*100</f>
        <v>100.999125491911</v>
      </c>
      <c r="R14" s="60" t="n">
        <f aca="false">N14-J14</f>
        <v>457</v>
      </c>
    </row>
    <row r="15" s="61" customFormat="true" ht="15.75" hidden="false" customHeight="false" outlineLevel="0" collapsed="false">
      <c r="A15" s="55" t="s">
        <v>21</v>
      </c>
      <c r="B15" s="56" t="n">
        <v>49148</v>
      </c>
      <c r="C15" s="57"/>
      <c r="D15" s="56" t="n">
        <v>14.1</v>
      </c>
      <c r="E15" s="57" t="n">
        <v>50240.7</v>
      </c>
      <c r="F15" s="58" t="n">
        <v>34601.4</v>
      </c>
      <c r="G15" s="56"/>
      <c r="H15" s="59" t="n">
        <f aca="false">F15/F11*100</f>
        <v>9.17130779678053</v>
      </c>
      <c r="I15" s="57" t="n">
        <v>68.9</v>
      </c>
      <c r="J15" s="58" t="n">
        <v>40714</v>
      </c>
      <c r="K15" s="56"/>
      <c r="L15" s="59" t="n">
        <f aca="false">J15/J11*100</f>
        <v>8.3933585391095</v>
      </c>
      <c r="M15" s="57" t="n">
        <f aca="false">J15/F15*100</f>
        <v>117.665759188935</v>
      </c>
      <c r="N15" s="56" t="n">
        <v>40765</v>
      </c>
      <c r="O15" s="57"/>
      <c r="P15" s="57" t="n">
        <f aca="false">N15/N11*100</f>
        <v>9.69136917780863</v>
      </c>
      <c r="Q15" s="56" t="n">
        <f aca="false">N15/J15*100</f>
        <v>100.125264036941</v>
      </c>
      <c r="R15" s="60" t="n">
        <f aca="false">N15-J15</f>
        <v>51</v>
      </c>
    </row>
    <row r="16" s="61" customFormat="true" ht="15.75" hidden="false" customHeight="false" outlineLevel="0" collapsed="false">
      <c r="A16" s="55" t="s">
        <v>22</v>
      </c>
      <c r="B16" s="56" t="n">
        <v>720</v>
      </c>
      <c r="C16" s="57"/>
      <c r="D16" s="56" t="n">
        <v>0.2</v>
      </c>
      <c r="E16" s="57" t="n">
        <v>1061.8</v>
      </c>
      <c r="F16" s="58" t="n">
        <v>1307.1</v>
      </c>
      <c r="G16" s="56"/>
      <c r="H16" s="59" t="n">
        <f aca="false">F16/F11*100</f>
        <v>0.346454664296006</v>
      </c>
      <c r="I16" s="57" t="n">
        <v>123.1</v>
      </c>
      <c r="J16" s="58" t="n">
        <v>1467</v>
      </c>
      <c r="K16" s="56"/>
      <c r="L16" s="59" t="n">
        <f aca="false">J16/J11*100</f>
        <v>0.302428083137831</v>
      </c>
      <c r="M16" s="57" t="n">
        <f aca="false">J16/F16*100</f>
        <v>112.233187973376</v>
      </c>
      <c r="N16" s="56" t="n">
        <v>1500</v>
      </c>
      <c r="O16" s="57"/>
      <c r="P16" s="57" t="n">
        <f aca="false">N16/N11*100</f>
        <v>0.356606249643394</v>
      </c>
      <c r="Q16" s="56" t="n">
        <f aca="false">N16/J16*100</f>
        <v>102.249488752556</v>
      </c>
      <c r="R16" s="60" t="n">
        <f aca="false">N16-J16</f>
        <v>33</v>
      </c>
    </row>
    <row r="17" s="61" customFormat="true" ht="15.75" hidden="false" customHeight="false" outlineLevel="0" collapsed="false">
      <c r="A17" s="55" t="s">
        <v>23</v>
      </c>
      <c r="B17" s="56" t="n">
        <v>-1989.4</v>
      </c>
      <c r="C17" s="57"/>
      <c r="D17" s="56" t="n">
        <v>-0.6</v>
      </c>
      <c r="E17" s="57" t="n">
        <v>12.1</v>
      </c>
      <c r="F17" s="58" t="n">
        <v>-794.5</v>
      </c>
      <c r="G17" s="56"/>
      <c r="H17" s="59" t="n">
        <f aca="false">F17/F11*100</f>
        <v>-0.210586971756696</v>
      </c>
      <c r="I17" s="57" t="n">
        <f aca="false">F17/E17*100</f>
        <v>-6566.11570247934</v>
      </c>
      <c r="J17" s="58" t="n">
        <v>0</v>
      </c>
      <c r="K17" s="56"/>
      <c r="L17" s="59" t="n">
        <v>0</v>
      </c>
      <c r="M17" s="57" t="n">
        <v>0</v>
      </c>
      <c r="N17" s="56" t="n">
        <v>0</v>
      </c>
      <c r="O17" s="57"/>
      <c r="P17" s="57" t="n">
        <v>0</v>
      </c>
      <c r="Q17" s="56" t="n">
        <v>0</v>
      </c>
      <c r="R17" s="55"/>
    </row>
    <row r="18" s="61" customFormat="true" ht="15.75" hidden="false" customHeight="false" outlineLevel="0" collapsed="false">
      <c r="A18" s="55" t="s">
        <v>24</v>
      </c>
      <c r="B18" s="56"/>
      <c r="C18" s="57"/>
      <c r="D18" s="56"/>
      <c r="E18" s="57"/>
      <c r="F18" s="58"/>
      <c r="G18" s="56"/>
      <c r="H18" s="59"/>
      <c r="I18" s="57"/>
      <c r="J18" s="58"/>
      <c r="K18" s="56"/>
      <c r="L18" s="59"/>
      <c r="M18" s="57"/>
      <c r="N18" s="56"/>
      <c r="O18" s="57"/>
      <c r="P18" s="57"/>
      <c r="Q18" s="56"/>
      <c r="R18" s="55"/>
    </row>
    <row r="19" s="61" customFormat="true" ht="16.5" hidden="false" customHeight="false" outlineLevel="0" collapsed="false">
      <c r="A19" s="55"/>
      <c r="B19" s="56"/>
      <c r="C19" s="57"/>
      <c r="D19" s="56"/>
      <c r="E19" s="57"/>
      <c r="F19" s="58"/>
      <c r="G19" s="56"/>
      <c r="H19" s="59"/>
      <c r="I19" s="57"/>
      <c r="J19" s="58"/>
      <c r="K19" s="56"/>
      <c r="L19" s="59"/>
      <c r="M19" s="57"/>
      <c r="N19" s="56"/>
      <c r="O19" s="57"/>
      <c r="P19" s="57"/>
      <c r="Q19" s="56"/>
      <c r="R19" s="55"/>
    </row>
    <row r="20" s="61" customFormat="true" ht="16.5" hidden="false" customHeight="false" outlineLevel="0" collapsed="false">
      <c r="A20" s="62" t="s">
        <v>25</v>
      </c>
      <c r="B20" s="63" t="n">
        <v>101339.7</v>
      </c>
      <c r="C20" s="64" t="n">
        <v>10</v>
      </c>
      <c r="D20" s="63" t="n">
        <v>100</v>
      </c>
      <c r="E20" s="64" t="n">
        <v>225909.8</v>
      </c>
      <c r="F20" s="65" t="n">
        <f aca="false">SUM(F22:F30)</f>
        <v>99887.3</v>
      </c>
      <c r="G20" s="63" t="n">
        <f aca="false">F20/F9*100</f>
        <v>8.77652666839349</v>
      </c>
      <c r="H20" s="64" t="n">
        <v>100</v>
      </c>
      <c r="I20" s="65" t="n">
        <f aca="false">F20/E20*100</f>
        <v>44.2155674521424</v>
      </c>
      <c r="J20" s="65" t="n">
        <f aca="false">SUM(J22:J29)</f>
        <v>268889.2</v>
      </c>
      <c r="K20" s="63" t="n">
        <f aca="false">J20/J9*100</f>
        <v>18.7838696456567</v>
      </c>
      <c r="L20" s="64" t="n">
        <v>100</v>
      </c>
      <c r="M20" s="65" t="n">
        <f aca="false">J20/F20*100</f>
        <v>269.192580037703</v>
      </c>
      <c r="N20" s="63" t="n">
        <f aca="false">SUM(N22:N30)</f>
        <v>218931</v>
      </c>
      <c r="O20" s="64" t="n">
        <f aca="false">N20/N9*100</f>
        <v>18.7973462489192</v>
      </c>
      <c r="P20" s="64" t="n">
        <v>100</v>
      </c>
      <c r="Q20" s="63" t="n">
        <f aca="false">N20/J20*100</f>
        <v>81.4205256291439</v>
      </c>
      <c r="R20" s="66" t="n">
        <f aca="false">N20-J20</f>
        <v>-49958.2</v>
      </c>
    </row>
    <row r="21" s="61" customFormat="true" ht="15.75" hidden="false" customHeight="false" outlineLevel="0" collapsed="false">
      <c r="A21" s="67"/>
      <c r="B21" s="68"/>
      <c r="C21" s="69"/>
      <c r="D21" s="68"/>
      <c r="E21" s="69"/>
      <c r="F21" s="70"/>
      <c r="G21" s="68"/>
      <c r="H21" s="69"/>
      <c r="I21" s="70"/>
      <c r="J21" s="70"/>
      <c r="K21" s="68"/>
      <c r="L21" s="69"/>
      <c r="M21" s="70"/>
      <c r="N21" s="68"/>
      <c r="O21" s="69"/>
      <c r="P21" s="69"/>
      <c r="Q21" s="68"/>
      <c r="R21" s="67"/>
    </row>
    <row r="22" s="61" customFormat="true" ht="15.75" hidden="false" customHeight="false" outlineLevel="0" collapsed="false">
      <c r="A22" s="55" t="s">
        <v>26</v>
      </c>
      <c r="B22" s="56" t="n">
        <v>49066.7</v>
      </c>
      <c r="C22" s="57"/>
      <c r="D22" s="56" t="n">
        <v>48.4</v>
      </c>
      <c r="E22" s="57" t="n">
        <v>78749.4</v>
      </c>
      <c r="F22" s="58" t="n">
        <v>87634.9</v>
      </c>
      <c r="G22" s="56"/>
      <c r="H22" s="57" t="n">
        <f aca="false">F22/F20*100</f>
        <v>87.7337759655131</v>
      </c>
      <c r="I22" s="58" t="n">
        <f aca="false">F22/E22*100</f>
        <v>111.283260570874</v>
      </c>
      <c r="J22" s="58" t="n">
        <v>89623</v>
      </c>
      <c r="K22" s="56"/>
      <c r="L22" s="57" t="n">
        <f aca="false">J22/J20*100</f>
        <v>33.3308292039993</v>
      </c>
      <c r="M22" s="58" t="n">
        <f aca="false">J22/F22*100</f>
        <v>102.268616726898</v>
      </c>
      <c r="N22" s="56" t="n">
        <v>76474</v>
      </c>
      <c r="O22" s="57"/>
      <c r="P22" s="57" t="n">
        <f aca="false">N22/N20*100</f>
        <v>34.9306402473839</v>
      </c>
      <c r="Q22" s="56" t="n">
        <f aca="false">N22/J22*100</f>
        <v>85.3285428963547</v>
      </c>
      <c r="R22" s="60" t="n">
        <f aca="false">N22-J22</f>
        <v>-13149</v>
      </c>
    </row>
    <row r="23" s="61" customFormat="true" ht="15.75" hidden="false" customHeight="false" outlineLevel="0" collapsed="false">
      <c r="A23" s="55" t="s">
        <v>27</v>
      </c>
      <c r="B23" s="56" t="n">
        <v>1932.7</v>
      </c>
      <c r="C23" s="57"/>
      <c r="D23" s="56" t="n">
        <v>1.9</v>
      </c>
      <c r="E23" s="57" t="n">
        <v>830.3</v>
      </c>
      <c r="F23" s="58" t="n">
        <v>509.7</v>
      </c>
      <c r="G23" s="56"/>
      <c r="H23" s="57" t="n">
        <f aca="false">F23/F20*100</f>
        <v>0.510275080015177</v>
      </c>
      <c r="I23" s="58" t="n">
        <f aca="false">F23/E23*100</f>
        <v>61.3874503191618</v>
      </c>
      <c r="J23" s="58" t="n">
        <v>461</v>
      </c>
      <c r="K23" s="56"/>
      <c r="L23" s="57" t="n">
        <f aca="false">J23/J20*100</f>
        <v>0.171446082624367</v>
      </c>
      <c r="M23" s="58" t="n">
        <f aca="false">J23/F23*100</f>
        <v>90.4453600156955</v>
      </c>
      <c r="N23" s="56" t="n">
        <v>521</v>
      </c>
      <c r="O23" s="57"/>
      <c r="P23" s="57" t="n">
        <f aca="false">N23/N20*100</f>
        <v>0.237974521652941</v>
      </c>
      <c r="Q23" s="56" t="n">
        <f aca="false">N23/J23*100</f>
        <v>113.015184381779</v>
      </c>
      <c r="R23" s="60" t="n">
        <f aca="false">N23-J23</f>
        <v>60</v>
      </c>
    </row>
    <row r="24" s="61" customFormat="true" ht="15.75" hidden="false" customHeight="false" outlineLevel="0" collapsed="false">
      <c r="A24" s="55" t="s">
        <v>28</v>
      </c>
      <c r="B24" s="56"/>
      <c r="C24" s="57"/>
      <c r="D24" s="56"/>
      <c r="E24" s="57"/>
      <c r="F24" s="58"/>
      <c r="G24" s="56"/>
      <c r="H24" s="57"/>
      <c r="I24" s="58"/>
      <c r="J24" s="58"/>
      <c r="K24" s="56"/>
      <c r="L24" s="57"/>
      <c r="M24" s="58"/>
      <c r="N24" s="56"/>
      <c r="O24" s="57"/>
      <c r="P24" s="57"/>
      <c r="Q24" s="56"/>
      <c r="R24" s="55"/>
    </row>
    <row r="25" s="61" customFormat="true" ht="15.75" hidden="false" customHeight="false" outlineLevel="0" collapsed="false">
      <c r="A25" s="55" t="s">
        <v>29</v>
      </c>
      <c r="B25" s="56" t="n">
        <v>314.2</v>
      </c>
      <c r="C25" s="57"/>
      <c r="D25" s="56" t="n">
        <v>0.3</v>
      </c>
      <c r="E25" s="57" t="n">
        <v>316.5</v>
      </c>
      <c r="F25" s="58" t="n">
        <v>347.7</v>
      </c>
      <c r="G25" s="56"/>
      <c r="H25" s="57" t="n">
        <f aca="false">F25/F20*100</f>
        <v>0.348092300022125</v>
      </c>
      <c r="I25" s="58" t="n">
        <f aca="false">F25/E25*100</f>
        <v>109.857819905213</v>
      </c>
      <c r="J25" s="58" t="n">
        <v>131.2</v>
      </c>
      <c r="K25" s="56"/>
      <c r="L25" s="71" t="n">
        <f aca="false">J25/J20*100</f>
        <v>0.0487933319746572</v>
      </c>
      <c r="M25" s="58" t="n">
        <f aca="false">J25/F25*100</f>
        <v>37.7336784584412</v>
      </c>
      <c r="N25" s="56" t="n">
        <v>150</v>
      </c>
      <c r="O25" s="57"/>
      <c r="P25" s="57" t="n">
        <f aca="false">N25/N20*100</f>
        <v>0.0685147375200406</v>
      </c>
      <c r="Q25" s="56" t="n">
        <f aca="false">N25/J25*100</f>
        <v>114.329268292683</v>
      </c>
      <c r="R25" s="60" t="n">
        <f aca="false">N25-J25</f>
        <v>18.8</v>
      </c>
    </row>
    <row r="26" s="61" customFormat="true" ht="15.75" hidden="false" customHeight="false" outlineLevel="0" collapsed="false">
      <c r="A26" s="55" t="s">
        <v>30</v>
      </c>
      <c r="B26" s="56"/>
      <c r="C26" s="57"/>
      <c r="D26" s="56"/>
      <c r="E26" s="57"/>
      <c r="F26" s="58"/>
      <c r="G26" s="56"/>
      <c r="H26" s="57"/>
      <c r="I26" s="58"/>
      <c r="J26" s="58"/>
      <c r="K26" s="56"/>
      <c r="L26" s="57"/>
      <c r="M26" s="58"/>
      <c r="N26" s="56"/>
      <c r="O26" s="57"/>
      <c r="P26" s="57"/>
      <c r="Q26" s="56"/>
      <c r="R26" s="55"/>
    </row>
    <row r="27" s="61" customFormat="true" ht="15.75" hidden="false" customHeight="false" outlineLevel="0" collapsed="false">
      <c r="A27" s="55" t="s">
        <v>31</v>
      </c>
      <c r="B27" s="56" t="n">
        <v>43805.5</v>
      </c>
      <c r="C27" s="57"/>
      <c r="D27" s="56" t="n">
        <v>43.2</v>
      </c>
      <c r="E27" s="57" t="n">
        <v>32940.1</v>
      </c>
      <c r="F27" s="58" t="n">
        <v>13789</v>
      </c>
      <c r="G27" s="56"/>
      <c r="H27" s="57" t="n">
        <f aca="false">F27/F20*100</f>
        <v>13.8045577365691</v>
      </c>
      <c r="I27" s="58" t="n">
        <f aca="false">F27/E27*100</f>
        <v>41.8608322379106</v>
      </c>
      <c r="J27" s="58" t="n">
        <v>140574</v>
      </c>
      <c r="K27" s="56"/>
      <c r="L27" s="57" t="n">
        <f aca="false">J27/J20*100</f>
        <v>52.2795262881514</v>
      </c>
      <c r="M27" s="58" t="n">
        <f aca="false">J27/F27*100</f>
        <v>1019.46479077526</v>
      </c>
      <c r="N27" s="56" t="n">
        <v>106961</v>
      </c>
      <c r="O27" s="57"/>
      <c r="P27" s="57" t="n">
        <f aca="false">N27/N20*100</f>
        <v>48.8560322658737</v>
      </c>
      <c r="Q27" s="56" t="n">
        <f aca="false">N27/J27*100</f>
        <v>76.0887504090372</v>
      </c>
      <c r="R27" s="60" t="n">
        <f aca="false">N27-J27</f>
        <v>-33613</v>
      </c>
    </row>
    <row r="28" s="61" customFormat="true" ht="15.75" hidden="false" customHeight="false" outlineLevel="0" collapsed="false">
      <c r="A28" s="72" t="s">
        <v>32</v>
      </c>
      <c r="B28" s="73" t="n">
        <v>2947.2</v>
      </c>
      <c r="C28" s="74"/>
      <c r="D28" s="73" t="n">
        <v>2.9</v>
      </c>
      <c r="E28" s="74" t="n">
        <v>1701.1</v>
      </c>
      <c r="F28" s="75" t="n">
        <v>2241.1</v>
      </c>
      <c r="G28" s="73"/>
      <c r="H28" s="74" t="n">
        <f aca="false">F28/F20*100</f>
        <v>2.24362856939771</v>
      </c>
      <c r="I28" s="75" t="n">
        <f aca="false">F28/E28*100</f>
        <v>131.744165539945</v>
      </c>
      <c r="J28" s="75" t="n">
        <v>2500</v>
      </c>
      <c r="K28" s="73"/>
      <c r="L28" s="74" t="n">
        <f aca="false">J28/J20*100</f>
        <v>0.929750990370755</v>
      </c>
      <c r="M28" s="75" t="n">
        <f aca="false">J28/F28*100</f>
        <v>111.552362679042</v>
      </c>
      <c r="N28" s="73" t="n">
        <v>2625</v>
      </c>
      <c r="O28" s="74"/>
      <c r="P28" s="74" t="n">
        <f aca="false">N28/N20*100</f>
        <v>1.19900790660071</v>
      </c>
      <c r="Q28" s="73" t="n">
        <f aca="false">N28/J28*100</f>
        <v>105</v>
      </c>
      <c r="R28" s="76" t="n">
        <f aca="false">N28-J28</f>
        <v>125</v>
      </c>
    </row>
    <row r="29" s="61" customFormat="true" ht="15.75" hidden="false" customHeight="false" outlineLevel="0" collapsed="false">
      <c r="A29" s="77" t="s">
        <v>33</v>
      </c>
      <c r="B29" s="78" t="n">
        <v>3299.2</v>
      </c>
      <c r="C29" s="79"/>
      <c r="D29" s="78" t="n">
        <v>3.3</v>
      </c>
      <c r="E29" s="79" t="n">
        <v>114657.5</v>
      </c>
      <c r="F29" s="80" t="n">
        <v>-4152.6</v>
      </c>
      <c r="G29" s="78"/>
      <c r="H29" s="79" t="n">
        <f aca="false">F29/F20*100</f>
        <v>-4.15728526048857</v>
      </c>
      <c r="I29" s="80" t="n">
        <f aca="false">F29/E29*100</f>
        <v>-3.62174301724702</v>
      </c>
      <c r="J29" s="80" t="n">
        <v>35600</v>
      </c>
      <c r="K29" s="78"/>
      <c r="L29" s="79" t="n">
        <f aca="false">J29/J20*100</f>
        <v>13.2396541028796</v>
      </c>
      <c r="M29" s="80" t="n">
        <f aca="false">J29/F29*100</f>
        <v>-857.294225304628</v>
      </c>
      <c r="N29" s="78" t="n">
        <v>32200</v>
      </c>
      <c r="O29" s="79"/>
      <c r="P29" s="79" t="n">
        <f aca="false">N29/N20*100</f>
        <v>14.7078303209687</v>
      </c>
      <c r="Q29" s="78" t="n">
        <f aca="false">N29/J29*100</f>
        <v>90.4494382022472</v>
      </c>
      <c r="R29" s="81" t="n">
        <f aca="false">N29-J29</f>
        <v>-3400</v>
      </c>
    </row>
    <row r="30" s="61" customFormat="true" ht="15.75" hidden="false" customHeight="false" outlineLevel="0" collapsed="false">
      <c r="A30" s="55" t="s">
        <v>34</v>
      </c>
      <c r="B30" s="56" t="n">
        <v>-25.8</v>
      </c>
      <c r="C30" s="57"/>
      <c r="D30" s="56" t="n">
        <v>0</v>
      </c>
      <c r="E30" s="57" t="n">
        <v>-3285.1</v>
      </c>
      <c r="F30" s="58" t="n">
        <v>-482.5</v>
      </c>
      <c r="G30" s="56"/>
      <c r="H30" s="57" t="n">
        <f aca="false">F30/F20*100</f>
        <v>-0.483044391028689</v>
      </c>
      <c r="I30" s="58" t="n">
        <f aca="false">F30/E30*100</f>
        <v>14.6875285379441</v>
      </c>
      <c r="J30" s="58"/>
      <c r="K30" s="56"/>
      <c r="L30" s="57" t="n">
        <v>0</v>
      </c>
      <c r="M30" s="58" t="n">
        <v>0</v>
      </c>
      <c r="N30" s="56" t="n">
        <v>0</v>
      </c>
      <c r="O30" s="57"/>
      <c r="P30" s="57" t="n">
        <v>0</v>
      </c>
      <c r="Q30" s="56" t="n">
        <v>0</v>
      </c>
      <c r="R30" s="55"/>
    </row>
    <row r="31" s="61" customFormat="true" ht="16.5" hidden="false" customHeight="false" outlineLevel="0" collapsed="false">
      <c r="A31" s="82" t="s">
        <v>35</v>
      </c>
      <c r="B31" s="83"/>
      <c r="C31" s="84"/>
      <c r="D31" s="83"/>
      <c r="E31" s="84"/>
      <c r="F31" s="85"/>
      <c r="G31" s="83"/>
      <c r="H31" s="84"/>
      <c r="I31" s="85"/>
      <c r="J31" s="85"/>
      <c r="K31" s="83"/>
      <c r="L31" s="84"/>
      <c r="M31" s="85"/>
      <c r="N31" s="83"/>
      <c r="O31" s="84"/>
      <c r="P31" s="84"/>
      <c r="Q31" s="83"/>
      <c r="R31" s="82"/>
    </row>
    <row r="32" s="61" customFormat="true" ht="16.5" hidden="false" customHeight="false" outlineLevel="0" collapsed="false">
      <c r="A32" s="86" t="s">
        <v>36</v>
      </c>
      <c r="B32" s="87" t="n">
        <v>516306.6</v>
      </c>
      <c r="C32" s="88" t="n">
        <v>50.8</v>
      </c>
      <c r="D32" s="87" t="n">
        <v>100</v>
      </c>
      <c r="E32" s="88" t="n">
        <v>455546</v>
      </c>
      <c r="F32" s="89" t="n">
        <v>364579.3</v>
      </c>
      <c r="G32" s="87" t="n">
        <f aca="false">F32/F9*100</f>
        <v>32.0335012478486</v>
      </c>
      <c r="H32" s="88" t="n">
        <v>100</v>
      </c>
      <c r="I32" s="89" t="n">
        <f aca="false">F32/E32*100</f>
        <v>80.031281143946</v>
      </c>
      <c r="J32" s="89" t="n">
        <f aca="false">SUM(J34:J39)</f>
        <v>355499.917</v>
      </c>
      <c r="K32" s="87" t="n">
        <f aca="false">J32/J9*100</f>
        <v>24.8342592412406</v>
      </c>
      <c r="L32" s="88" t="n">
        <v>100</v>
      </c>
      <c r="M32" s="89" t="n">
        <f aca="false">J32/F32*100</f>
        <v>97.5096273979351</v>
      </c>
      <c r="N32" s="87" t="n">
        <f aca="false">SUM(N34:N37)</f>
        <v>205374</v>
      </c>
      <c r="O32" s="88" t="n">
        <f aca="false">N32/N9*100</f>
        <v>17.6333465271046</v>
      </c>
      <c r="P32" s="88" t="n">
        <v>100</v>
      </c>
      <c r="Q32" s="87" t="n">
        <f aca="false">N32/J32*100</f>
        <v>57.7704776229245</v>
      </c>
      <c r="R32" s="90" t="n">
        <f aca="false">N32-J32</f>
        <v>-150125.917</v>
      </c>
    </row>
    <row r="33" s="61" customFormat="true" ht="15.75" hidden="false" customHeight="false" outlineLevel="0" collapsed="false">
      <c r="A33" s="67"/>
      <c r="B33" s="68"/>
      <c r="C33" s="69"/>
      <c r="D33" s="68"/>
      <c r="E33" s="69"/>
      <c r="F33" s="70"/>
      <c r="G33" s="68"/>
      <c r="H33" s="91"/>
      <c r="I33" s="91"/>
      <c r="J33" s="69"/>
      <c r="K33" s="68"/>
      <c r="L33" s="69"/>
      <c r="M33" s="68"/>
      <c r="N33" s="69"/>
      <c r="O33" s="68"/>
      <c r="P33" s="69"/>
      <c r="Q33" s="68"/>
      <c r="R33" s="67"/>
    </row>
    <row r="34" s="61" customFormat="true" ht="15.75" hidden="false" customHeight="false" outlineLevel="0" collapsed="false">
      <c r="A34" s="92" t="s">
        <v>37</v>
      </c>
      <c r="B34" s="56" t="n">
        <v>130</v>
      </c>
      <c r="C34" s="56"/>
      <c r="D34" s="56" t="n">
        <v>0</v>
      </c>
      <c r="E34" s="57" t="n">
        <v>25584</v>
      </c>
      <c r="F34" s="56" t="n">
        <v>24722</v>
      </c>
      <c r="G34" s="56"/>
      <c r="H34" s="56" t="n">
        <f aca="false">F34/F32*100</f>
        <v>6.78096644543451</v>
      </c>
      <c r="I34" s="56" t="n">
        <f aca="false">F34/E34*100</f>
        <v>96.6307066916823</v>
      </c>
      <c r="J34" s="57" t="n">
        <v>20263</v>
      </c>
      <c r="K34" s="56"/>
      <c r="L34" s="57" t="n">
        <f aca="false">J34/J32*100</f>
        <v>5.69986068379307</v>
      </c>
      <c r="M34" s="56" t="n">
        <f aca="false">J34/F34*100</f>
        <v>81.9634333791764</v>
      </c>
      <c r="N34" s="57" t="n">
        <v>434</v>
      </c>
      <c r="O34" s="56"/>
      <c r="P34" s="57" t="n">
        <f aca="false">N34/N32*100</f>
        <v>0.211321783672714</v>
      </c>
      <c r="Q34" s="56" t="n">
        <f aca="false">N34/J34*100</f>
        <v>2.14183487144056</v>
      </c>
      <c r="R34" s="60" t="n">
        <f aca="false">N34-J34</f>
        <v>-19829</v>
      </c>
    </row>
    <row r="35" s="61" customFormat="true" ht="15.75" hidden="false" customHeight="false" outlineLevel="0" collapsed="false">
      <c r="A35" s="55" t="s">
        <v>38</v>
      </c>
      <c r="B35" s="56" t="n">
        <v>247547.9</v>
      </c>
      <c r="C35" s="57"/>
      <c r="D35" s="56" t="n">
        <v>48.4</v>
      </c>
      <c r="E35" s="57" t="n">
        <v>194012.4</v>
      </c>
      <c r="F35" s="58" t="n">
        <v>9702.3</v>
      </c>
      <c r="G35" s="56"/>
      <c r="H35" s="59" t="n">
        <f aca="false">F35/F32*100</f>
        <v>2.6612317265407</v>
      </c>
      <c r="I35" s="59" t="n">
        <f aca="false">F35/E35*100</f>
        <v>5.00086592403372</v>
      </c>
      <c r="J35" s="57" t="n">
        <v>94814.792</v>
      </c>
      <c r="K35" s="56"/>
      <c r="L35" s="57" t="n">
        <f aca="false">J35/J32*100</f>
        <v>26.670833793753</v>
      </c>
      <c r="M35" s="56" t="n">
        <f aca="false">J35/F35*100</f>
        <v>977.240365686487</v>
      </c>
      <c r="N35" s="57" t="n">
        <v>473</v>
      </c>
      <c r="O35" s="56"/>
      <c r="P35" s="57" t="n">
        <f aca="false">N35/N32*100</f>
        <v>0.230311529210124</v>
      </c>
      <c r="Q35" s="56" t="n">
        <f aca="false">N35/J35*100</f>
        <v>0.498867307539946</v>
      </c>
      <c r="R35" s="60" t="n">
        <f aca="false">N35-J35</f>
        <v>-94341.792</v>
      </c>
    </row>
    <row r="36" s="61" customFormat="true" ht="15.75" hidden="false" customHeight="false" outlineLevel="0" collapsed="false">
      <c r="A36" s="92" t="s">
        <v>39</v>
      </c>
      <c r="B36" s="56" t="n">
        <v>250110.7</v>
      </c>
      <c r="C36" s="56"/>
      <c r="D36" s="56" t="n">
        <v>47.9</v>
      </c>
      <c r="E36" s="57" t="n">
        <v>231545</v>
      </c>
      <c r="F36" s="56" t="n">
        <v>259268.1</v>
      </c>
      <c r="G36" s="56"/>
      <c r="H36" s="56" t="n">
        <f aca="false">F36/F32*100</f>
        <v>71.1143227275932</v>
      </c>
      <c r="I36" s="56" t="n">
        <f aca="false">F36/E36*100</f>
        <v>111.973093783066</v>
      </c>
      <c r="J36" s="57" t="n">
        <v>197384</v>
      </c>
      <c r="K36" s="56"/>
      <c r="L36" s="57" t="n">
        <f aca="false">J36/J32*100</f>
        <v>55.5229384202641</v>
      </c>
      <c r="M36" s="56" t="n">
        <f aca="false">J36/F36*100</f>
        <v>76.1312324964004</v>
      </c>
      <c r="N36" s="57" t="n">
        <v>203879</v>
      </c>
      <c r="O36" s="56"/>
      <c r="P36" s="57" t="n">
        <f aca="false">N36/N32*100</f>
        <v>99.2720597543993</v>
      </c>
      <c r="Q36" s="56" t="n">
        <f aca="false">N36/J36*100</f>
        <v>103.290540266688</v>
      </c>
      <c r="R36" s="60" t="n">
        <f aca="false">N36-J36</f>
        <v>6495</v>
      </c>
    </row>
    <row r="37" s="3" customFormat="true" ht="15.75" hidden="false" customHeight="false" outlineLevel="0" collapsed="false">
      <c r="A37" s="39" t="s">
        <v>40</v>
      </c>
      <c r="B37" s="50" t="n">
        <v>18518</v>
      </c>
      <c r="C37" s="54"/>
      <c r="D37" s="50" t="n">
        <v>3.6</v>
      </c>
      <c r="E37" s="54" t="n">
        <v>4404.6</v>
      </c>
      <c r="F37" s="93" t="n">
        <v>70886.9</v>
      </c>
      <c r="G37" s="50"/>
      <c r="H37" s="52" t="n">
        <f aca="false">F37/F32*100</f>
        <v>19.4434791004316</v>
      </c>
      <c r="I37" s="52" t="n">
        <f aca="false">F37/E37*100</f>
        <v>1609.38337192935</v>
      </c>
      <c r="J37" s="54" t="n">
        <v>28898.3</v>
      </c>
      <c r="K37" s="50"/>
      <c r="L37" s="54" t="n">
        <f aca="false">J37/J32*100</f>
        <v>8.12891891617516</v>
      </c>
      <c r="M37" s="50" t="n">
        <f aca="false">J37/F37*100</f>
        <v>40.7667707291474</v>
      </c>
      <c r="N37" s="54" t="n">
        <v>588</v>
      </c>
      <c r="O37" s="50"/>
      <c r="P37" s="54" t="n">
        <f aca="false">N37/N32*100</f>
        <v>0.286306932717871</v>
      </c>
      <c r="Q37" s="50" t="n">
        <f aca="false">N37/J37*100</f>
        <v>2.03472176564019</v>
      </c>
      <c r="R37" s="31" t="n">
        <f aca="false">N37-J37</f>
        <v>-28310.3</v>
      </c>
    </row>
    <row r="38" s="95" customFormat="true" ht="15.75" hidden="false" customHeight="false" outlineLevel="0" collapsed="false">
      <c r="A38" s="94" t="s">
        <v>41</v>
      </c>
      <c r="B38" s="48"/>
      <c r="C38" s="48"/>
      <c r="D38" s="48"/>
      <c r="E38" s="49"/>
      <c r="F38" s="48"/>
      <c r="G38" s="48"/>
      <c r="H38" s="48"/>
      <c r="I38" s="48"/>
      <c r="J38" s="49"/>
      <c r="K38" s="48"/>
      <c r="L38" s="49"/>
      <c r="M38" s="48"/>
      <c r="N38" s="49"/>
      <c r="O38" s="48"/>
      <c r="P38" s="49"/>
      <c r="Q38" s="48"/>
      <c r="R38" s="39"/>
    </row>
    <row r="39" s="96" customFormat="true" ht="15" hidden="false" customHeight="true" outlineLevel="0" collapsed="false">
      <c r="A39" s="39" t="s">
        <v>42</v>
      </c>
      <c r="B39" s="50"/>
      <c r="C39" s="54"/>
      <c r="D39" s="50"/>
      <c r="E39" s="54"/>
      <c r="F39" s="93"/>
      <c r="G39" s="50"/>
      <c r="H39" s="52"/>
      <c r="I39" s="52"/>
      <c r="J39" s="54" t="n">
        <v>14139.825</v>
      </c>
      <c r="K39" s="50"/>
      <c r="L39" s="54" t="n">
        <f aca="false">J39/J32*100</f>
        <v>3.97744818601463</v>
      </c>
      <c r="M39" s="50"/>
      <c r="N39" s="54"/>
      <c r="O39" s="50"/>
      <c r="P39" s="54" t="n">
        <v>0</v>
      </c>
      <c r="Q39" s="50" t="n">
        <v>0</v>
      </c>
      <c r="R39" s="31" t="n">
        <f aca="false">P39-J39</f>
        <v>-14139.825</v>
      </c>
    </row>
    <row r="40" s="3" customFormat="true" ht="15" hidden="false" customHeight="true" outlineLevel="0" collapsed="false">
      <c r="A40" s="97" t="s">
        <v>43</v>
      </c>
      <c r="B40" s="98"/>
      <c r="C40" s="98"/>
      <c r="D40" s="98"/>
      <c r="E40" s="99"/>
      <c r="F40" s="98"/>
      <c r="G40" s="98"/>
      <c r="H40" s="98"/>
      <c r="I40" s="98"/>
      <c r="J40" s="99"/>
      <c r="K40" s="98"/>
      <c r="L40" s="99"/>
      <c r="M40" s="98"/>
      <c r="N40" s="99"/>
      <c r="O40" s="98"/>
      <c r="P40" s="99"/>
      <c r="Q40" s="98"/>
      <c r="R40" s="100"/>
    </row>
    <row r="41" s="3" customFormat="true" ht="32.25" hidden="false" customHeight="false" outlineLevel="0" collapsed="false">
      <c r="A41" s="101" t="s">
        <v>44</v>
      </c>
      <c r="B41" s="102" t="n">
        <v>51127.2</v>
      </c>
      <c r="C41" s="103" t="n">
        <v>5</v>
      </c>
      <c r="D41" s="102" t="n">
        <v>100</v>
      </c>
      <c r="E41" s="103" t="n">
        <v>46653.9</v>
      </c>
      <c r="F41" s="104" t="n">
        <v>296373.4</v>
      </c>
      <c r="G41" s="102" t="n">
        <f aca="false">F41/F9*100</f>
        <v>26.0406382883755</v>
      </c>
      <c r="H41" s="105" t="n">
        <v>100</v>
      </c>
      <c r="I41" s="103" t="n">
        <f aca="false">F41/E41*100</f>
        <v>635.259646031736</v>
      </c>
      <c r="J41" s="104" t="n">
        <f aca="false">SUM(J43:J44)</f>
        <v>322026.8</v>
      </c>
      <c r="K41" s="102" t="n">
        <f aca="false">J41/J9*100</f>
        <v>22.4959181462401</v>
      </c>
      <c r="L41" s="105" t="n">
        <v>100</v>
      </c>
      <c r="M41" s="103" t="n">
        <f aca="false">J41/F41*100</f>
        <v>108.655770052238</v>
      </c>
      <c r="N41" s="102" t="n">
        <v>319754</v>
      </c>
      <c r="O41" s="103" t="n">
        <f aca="false">N41/N9*100</f>
        <v>27.4539770634443</v>
      </c>
      <c r="P41" s="103" t="n">
        <v>100</v>
      </c>
      <c r="Q41" s="102" t="n">
        <f aca="false">N41/J41*100</f>
        <v>99.2942202326018</v>
      </c>
      <c r="R41" s="106" t="n">
        <f aca="false">N41-J41</f>
        <v>-2272.79999999999</v>
      </c>
    </row>
    <row r="42" s="3" customFormat="true" ht="15.75" hidden="false" customHeight="false" outlineLevel="0" collapsed="false">
      <c r="A42" s="107"/>
      <c r="B42" s="48"/>
      <c r="C42" s="49"/>
      <c r="D42" s="48"/>
      <c r="E42" s="49"/>
      <c r="F42" s="51"/>
      <c r="G42" s="48"/>
      <c r="H42" s="49"/>
      <c r="I42" s="51"/>
      <c r="J42" s="51"/>
      <c r="K42" s="48"/>
      <c r="L42" s="49"/>
      <c r="M42" s="51"/>
      <c r="N42" s="48"/>
      <c r="O42" s="49"/>
      <c r="P42" s="49"/>
      <c r="Q42" s="48"/>
      <c r="R42" s="39"/>
    </row>
    <row r="43" s="3" customFormat="true" ht="15.75" hidden="false" customHeight="false" outlineLevel="0" collapsed="false">
      <c r="A43" s="39" t="s">
        <v>45</v>
      </c>
      <c r="B43" s="50" t="n">
        <v>51127.2</v>
      </c>
      <c r="C43" s="54"/>
      <c r="D43" s="50"/>
      <c r="E43" s="54" t="n">
        <v>45433.2</v>
      </c>
      <c r="F43" s="93" t="n">
        <v>66181.1</v>
      </c>
      <c r="G43" s="50"/>
      <c r="H43" s="54" t="n">
        <f aca="false">F43/F41*100</f>
        <v>22.3303103449905</v>
      </c>
      <c r="I43" s="93" t="n">
        <f aca="false">F43/E43*100</f>
        <v>145.666825141086</v>
      </c>
      <c r="J43" s="93" t="n">
        <v>77095.2</v>
      </c>
      <c r="K43" s="50"/>
      <c r="L43" s="54" t="n">
        <f aca="false">J43/J41*100</f>
        <v>23.9406161226333</v>
      </c>
      <c r="M43" s="93" t="n">
        <f aca="false">J43/F43*100</f>
        <v>116.491264122234</v>
      </c>
      <c r="N43" s="50" t="n">
        <v>77057.7</v>
      </c>
      <c r="O43" s="54"/>
      <c r="P43" s="54" t="n">
        <f aca="false">N43/N41*100</f>
        <v>24.0990574003765</v>
      </c>
      <c r="Q43" s="50" t="n">
        <f aca="false">N43/J43*100</f>
        <v>99.9513588394608</v>
      </c>
      <c r="R43" s="31" t="n">
        <f aca="false">N43-J43</f>
        <v>-37.5</v>
      </c>
    </row>
    <row r="44" s="3" customFormat="true" ht="15.75" hidden="false" customHeight="false" outlineLevel="0" collapsed="false">
      <c r="A44" s="39" t="s">
        <v>46</v>
      </c>
      <c r="B44" s="50" t="n">
        <v>0</v>
      </c>
      <c r="C44" s="54"/>
      <c r="D44" s="50"/>
      <c r="E44" s="54" t="n">
        <v>1220.7</v>
      </c>
      <c r="F44" s="93" t="n">
        <v>230192.3</v>
      </c>
      <c r="G44" s="50"/>
      <c r="H44" s="54" t="n">
        <f aca="false">F44/F41*100</f>
        <v>77.6696896550095</v>
      </c>
      <c r="I44" s="93" t="n">
        <f aca="false">F44/E44*100</f>
        <v>18857.4014909478</v>
      </c>
      <c r="J44" s="93" t="n">
        <v>244931.6</v>
      </c>
      <c r="K44" s="50"/>
      <c r="L44" s="54" t="n">
        <f aca="false">J44/J41*100</f>
        <v>76.0593838773667</v>
      </c>
      <c r="M44" s="93" t="n">
        <f aca="false">J44/F44*100</f>
        <v>106.403037807954</v>
      </c>
      <c r="N44" s="50" t="n">
        <v>242696.3</v>
      </c>
      <c r="O44" s="54"/>
      <c r="P44" s="54" t="n">
        <f aca="false">N44/N41*100</f>
        <v>75.9009425996235</v>
      </c>
      <c r="Q44" s="50" t="n">
        <f aca="false">N44/J44*100</f>
        <v>99.0873778638608</v>
      </c>
      <c r="R44" s="31" t="n">
        <f aca="false">N44-J44</f>
        <v>-2235.30000000002</v>
      </c>
    </row>
    <row r="45" s="3" customFormat="true" ht="16.5" hidden="false" customHeight="false" outlineLevel="0" collapsed="false">
      <c r="A45" s="100" t="s">
        <v>47</v>
      </c>
      <c r="B45" s="98"/>
      <c r="C45" s="99"/>
      <c r="D45" s="98"/>
      <c r="E45" s="99"/>
      <c r="F45" s="108"/>
      <c r="G45" s="98"/>
      <c r="H45" s="99"/>
      <c r="I45" s="108"/>
      <c r="J45" s="108"/>
      <c r="K45" s="98"/>
      <c r="L45" s="99"/>
      <c r="M45" s="108"/>
      <c r="N45" s="98"/>
      <c r="O45" s="99"/>
      <c r="P45" s="99"/>
      <c r="Q45" s="98"/>
      <c r="R45" s="100"/>
    </row>
    <row r="49" customFormat="false" ht="12.75" hidden="false" customHeight="false" outlineLevel="0" collapsed="false">
      <c r="F49" s="109"/>
      <c r="J49" s="109"/>
      <c r="N49" s="109"/>
    </row>
  </sheetData>
  <mergeCells count="7">
    <mergeCell ref="H1:I1"/>
    <mergeCell ref="L1:M1"/>
    <mergeCell ref="P1:R1"/>
    <mergeCell ref="A3:Q3"/>
    <mergeCell ref="H4:I4"/>
    <mergeCell ref="L4:M4"/>
    <mergeCell ref="P4:Q4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анченко</cp:lastModifiedBy>
  <cp:lastPrinted>2010-11-23T13:50:11Z</cp:lastPrinted>
  <dcterms:modified xsi:type="dcterms:W3CDTF">2010-11-24T08:06:54Z</dcterms:modified>
  <cp:revision>0</cp:revision>
  <dc:subject/>
  <dc:title/>
</cp:coreProperties>
</file>